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13" sheetId="1" state="visible" r:id="rId2"/>
    <sheet name="21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18"/>
        <rFont val="Times New Roman"/>
        <family val="1"/>
        <charset val="204"/>
      </rPr>
      <t xml:space="preserve">Розділ 12. Міжнародні порівняння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t xml:space="preserve">12.1. Заготівля круглого лісу</t>
  </si>
  <si>
    <t xml:space="preserve">Logging of industrial roundwood </t>
  </si>
  <si>
    <r>
      <rPr>
        <sz val="11"/>
        <rFont val="Times New Roman"/>
        <family val="1"/>
        <charset val="204"/>
      </rPr>
      <t xml:space="preserve">(тис.м</t>
    </r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/</t>
    </r>
    <r>
      <rPr>
        <i val="true"/>
        <sz val="11"/>
        <rFont val="Times New Roman"/>
        <family val="1"/>
        <charset val="204"/>
      </rPr>
      <t xml:space="preserve">ths.m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)</t>
    </r>
  </si>
  <si>
    <r>
      <rPr>
        <b val="true"/>
        <sz val="10.5"/>
        <rFont val="Times New Roman"/>
        <family val="1"/>
        <charset val="204"/>
      </rPr>
      <t xml:space="preserve">Україна/</t>
    </r>
    <r>
      <rPr>
        <b val="true"/>
        <i val="true"/>
        <sz val="10.5"/>
        <rFont val="Times New Roman"/>
        <family val="1"/>
        <charset val="204"/>
      </rPr>
      <t xml:space="preserve"> Ukraine</t>
    </r>
  </si>
  <si>
    <r>
      <rPr>
        <sz val="10.5"/>
        <rFont val="Times New Roman"/>
        <family val="1"/>
        <charset val="204"/>
      </rPr>
      <t xml:space="preserve">Австрія/</t>
    </r>
    <r>
      <rPr>
        <i val="true"/>
        <sz val="10.5"/>
        <rFont val="Times New Roman"/>
        <family val="1"/>
        <charset val="204"/>
      </rPr>
      <t xml:space="preserve"> Austria</t>
    </r>
  </si>
  <si>
    <r>
      <rPr>
        <sz val="10.5"/>
        <rFont val="Times New Roman"/>
        <family val="1"/>
        <charset val="204"/>
      </rPr>
      <t xml:space="preserve">Болгарія/ </t>
    </r>
    <r>
      <rPr>
        <i val="true"/>
        <sz val="10.5"/>
        <rFont val="Times New Roman"/>
        <family val="1"/>
        <charset val="204"/>
      </rPr>
      <t xml:space="preserve">Bulgaria</t>
    </r>
  </si>
  <si>
    <r>
      <rPr>
        <sz val="10.5"/>
        <rFont val="Times New Roman"/>
        <family val="1"/>
        <charset val="204"/>
      </rPr>
      <t xml:space="preserve">Білорусь/ </t>
    </r>
    <r>
      <rPr>
        <i val="true"/>
        <sz val="10.5"/>
        <rFont val="Times New Roman"/>
        <family val="1"/>
        <charset val="204"/>
      </rPr>
      <t xml:space="preserve">Belarus</t>
    </r>
  </si>
  <si>
    <r>
      <rPr>
        <sz val="10.5"/>
        <rFont val="Times New Roman"/>
        <family val="1"/>
        <charset val="204"/>
      </rPr>
      <t xml:space="preserve">Чехія/</t>
    </r>
    <r>
      <rPr>
        <i val="true"/>
        <sz val="10.5"/>
        <rFont val="Times New Roman"/>
        <family val="1"/>
        <charset val="204"/>
      </rPr>
      <t xml:space="preserve"> Czechia</t>
    </r>
  </si>
  <si>
    <r>
      <rPr>
        <sz val="10.5"/>
        <rFont val="Times New Roman"/>
        <family val="1"/>
        <charset val="204"/>
      </rPr>
      <t xml:space="preserve">Фінляндія/</t>
    </r>
    <r>
      <rPr>
        <i val="true"/>
        <sz val="10.5"/>
        <rFont val="Times New Roman"/>
        <family val="1"/>
        <charset val="204"/>
      </rPr>
      <t xml:space="preserve"> Finland</t>
    </r>
  </si>
  <si>
    <r>
      <rPr>
        <sz val="10.5"/>
        <rFont val="Times New Roman"/>
        <family val="1"/>
        <charset val="204"/>
      </rPr>
      <t xml:space="preserve">Франція/ </t>
    </r>
    <r>
      <rPr>
        <i val="true"/>
        <sz val="10.5"/>
        <rFont val="Times New Roman"/>
        <family val="1"/>
        <charset val="204"/>
      </rPr>
      <t xml:space="preserve">France</t>
    </r>
  </si>
  <si>
    <r>
      <rPr>
        <sz val="10.5"/>
        <rFont val="Times New Roman"/>
        <family val="1"/>
        <charset val="204"/>
      </rPr>
      <t xml:space="preserve">Німеччина/</t>
    </r>
    <r>
      <rPr>
        <i val="true"/>
        <sz val="10.5"/>
        <rFont val="Times New Roman"/>
        <family val="1"/>
        <charset val="204"/>
      </rPr>
      <t xml:space="preserve"> Germany</t>
    </r>
  </si>
  <si>
    <r>
      <rPr>
        <sz val="10.5"/>
        <rFont val="Times New Roman"/>
        <family val="1"/>
        <charset val="204"/>
      </rPr>
      <t xml:space="preserve">Італія/ </t>
    </r>
    <r>
      <rPr>
        <i val="true"/>
        <sz val="10.5"/>
        <rFont val="Times New Roman"/>
        <family val="1"/>
        <charset val="204"/>
      </rPr>
      <t xml:space="preserve">Italy</t>
    </r>
  </si>
  <si>
    <r>
      <rPr>
        <sz val="10.5"/>
        <rFont val="Times New Roman"/>
        <family val="1"/>
        <charset val="204"/>
      </rPr>
      <t xml:space="preserve">Латвія/ </t>
    </r>
    <r>
      <rPr>
        <i val="true"/>
        <sz val="10.5"/>
        <rFont val="Times New Roman"/>
        <family val="1"/>
        <charset val="204"/>
      </rPr>
      <t xml:space="preserve">Latvia</t>
    </r>
  </si>
  <si>
    <r>
      <rPr>
        <sz val="10.5"/>
        <rFont val="Times New Roman"/>
        <family val="1"/>
        <charset val="204"/>
      </rPr>
      <t xml:space="preserve">Литва/ </t>
    </r>
    <r>
      <rPr>
        <i val="true"/>
        <sz val="10.5"/>
        <rFont val="Times New Roman"/>
        <family val="1"/>
        <charset val="204"/>
      </rPr>
      <t xml:space="preserve">Lithuania</t>
    </r>
  </si>
  <si>
    <r>
      <rPr>
        <sz val="10.5"/>
        <rFont val="Times New Roman"/>
        <family val="1"/>
        <charset val="204"/>
      </rPr>
      <t xml:space="preserve">Норвегія/ </t>
    </r>
    <r>
      <rPr>
        <i val="true"/>
        <sz val="10.5"/>
        <rFont val="Times New Roman"/>
        <family val="1"/>
        <charset val="204"/>
      </rPr>
      <t xml:space="preserve">Norway</t>
    </r>
  </si>
  <si>
    <r>
      <rPr>
        <sz val="10.5"/>
        <rFont val="Times New Roman"/>
        <family val="1"/>
        <charset val="204"/>
      </rPr>
      <t xml:space="preserve">Польща/ </t>
    </r>
    <r>
      <rPr>
        <i val="true"/>
        <sz val="10.5"/>
        <rFont val="Times New Roman"/>
        <family val="1"/>
        <charset val="204"/>
      </rPr>
      <t xml:space="preserve">Poland</t>
    </r>
  </si>
  <si>
    <r>
      <rPr>
        <sz val="10.5"/>
        <rFont val="Times New Roman"/>
        <family val="1"/>
        <charset val="204"/>
      </rPr>
      <t xml:space="preserve">Португалія/ </t>
    </r>
    <r>
      <rPr>
        <i val="true"/>
        <sz val="10.5"/>
        <rFont val="Times New Roman"/>
        <family val="1"/>
        <charset val="204"/>
      </rPr>
      <t xml:space="preserve">Portugal</t>
    </r>
  </si>
  <si>
    <r>
      <rPr>
        <sz val="10.5"/>
        <rFont val="Times New Roman"/>
        <family val="1"/>
        <charset val="204"/>
      </rPr>
      <t xml:space="preserve">Румунія/ </t>
    </r>
    <r>
      <rPr>
        <i val="true"/>
        <sz val="10.5"/>
        <rFont val="Times New Roman"/>
        <family val="1"/>
        <charset val="204"/>
      </rPr>
      <t xml:space="preserve">Romania</t>
    </r>
  </si>
  <si>
    <r>
      <rPr>
        <sz val="10.5"/>
        <rFont val="Times New Roman"/>
        <family val="1"/>
        <charset val="204"/>
      </rPr>
      <t xml:space="preserve">Російська Федерація/ </t>
    </r>
    <r>
      <rPr>
        <i val="true"/>
        <sz val="10.5"/>
        <rFont val="Times New Roman"/>
        <family val="1"/>
        <charset val="204"/>
      </rPr>
      <t xml:space="preserve">Russian Federation</t>
    </r>
  </si>
  <si>
    <r>
      <rPr>
        <sz val="10.5"/>
        <rFont val="Times New Roman"/>
        <family val="1"/>
        <charset val="204"/>
      </rPr>
      <t xml:space="preserve">Словаччина/ </t>
    </r>
    <r>
      <rPr>
        <i val="true"/>
        <sz val="10.5"/>
        <rFont val="Times New Roman"/>
        <family val="1"/>
        <charset val="204"/>
      </rPr>
      <t xml:space="preserve">Slovakia</t>
    </r>
  </si>
  <si>
    <r>
      <rPr>
        <sz val="10.5"/>
        <rFont val="Times New Roman"/>
        <family val="1"/>
        <charset val="204"/>
      </rPr>
      <t xml:space="preserve">Угорщина/ </t>
    </r>
    <r>
      <rPr>
        <i val="true"/>
        <sz val="10.5"/>
        <rFont val="Times New Roman"/>
        <family val="1"/>
        <charset val="204"/>
      </rPr>
      <t xml:space="preserve">Hungary</t>
    </r>
  </si>
  <si>
    <r>
      <rPr>
        <sz val="10.5"/>
        <rFont val="Times New Roman"/>
        <family val="1"/>
        <charset val="204"/>
      </rPr>
      <t xml:space="preserve">Естонія/ </t>
    </r>
    <r>
      <rPr>
        <i val="true"/>
        <sz val="10.5"/>
        <rFont val="Times New Roman"/>
        <family val="1"/>
        <charset val="204"/>
      </rPr>
      <t xml:space="preserve">Estonia</t>
    </r>
  </si>
  <si>
    <r>
      <rPr>
        <sz val="10.5"/>
        <rFont val="Times New Roman"/>
        <family val="1"/>
        <charset val="204"/>
      </rPr>
      <t xml:space="preserve">Іспанія/ </t>
    </r>
    <r>
      <rPr>
        <i val="true"/>
        <sz val="10.5"/>
        <rFont val="Times New Roman"/>
        <family val="1"/>
        <charset val="204"/>
      </rPr>
      <t xml:space="preserve">Spain</t>
    </r>
  </si>
  <si>
    <r>
      <rPr>
        <sz val="10.5"/>
        <rFont val="Times New Roman"/>
        <family val="1"/>
        <charset val="204"/>
      </rPr>
      <t xml:space="preserve">Швейцарія/ </t>
    </r>
    <r>
      <rPr>
        <i val="true"/>
        <sz val="10.5"/>
        <rFont val="Times New Roman"/>
        <family val="1"/>
        <charset val="204"/>
      </rPr>
      <t xml:space="preserve">Switzerland</t>
    </r>
  </si>
  <si>
    <r>
      <rPr>
        <sz val="10.5"/>
        <rFont val="Times New Roman"/>
        <family val="1"/>
        <charset val="204"/>
      </rPr>
      <t xml:space="preserve">Швеція/ </t>
    </r>
    <r>
      <rPr>
        <i val="true"/>
        <sz val="10.5"/>
        <rFont val="Times New Roman"/>
        <family val="1"/>
        <charset val="204"/>
      </rPr>
      <t xml:space="preserve">Sweden</t>
    </r>
  </si>
  <si>
    <r>
      <rPr>
        <sz val="10.5"/>
        <rFont val="Times New Roman"/>
        <family val="1"/>
        <charset val="204"/>
      </rPr>
      <t xml:space="preserve">Велика Британія/ </t>
    </r>
    <r>
      <rPr>
        <i val="true"/>
        <sz val="10.5"/>
        <rFont val="Times New Roman"/>
        <family val="1"/>
        <charset val="204"/>
      </rPr>
      <t xml:space="preserve">United Kingdom</t>
    </r>
  </si>
  <si>
    <r>
      <rPr>
        <sz val="10.5"/>
        <rFont val="Times New Roman"/>
        <family val="1"/>
        <charset val="204"/>
      </rPr>
      <t xml:space="preserve">Туреччина/ </t>
    </r>
    <r>
      <rPr>
        <i val="true"/>
        <sz val="10.5"/>
        <rFont val="Times New Roman"/>
        <family val="1"/>
        <charset val="204"/>
      </rPr>
      <t xml:space="preserve">Turkey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Джерело: Статистичні бази даних Європейської економічної комісії ООН, Продовольчої та сільськогосподарської організації ООН. </t>
    </r>
    <r>
      <rPr>
        <i val="true"/>
        <sz val="8"/>
        <rFont val="Times New Roman"/>
        <family val="1"/>
        <charset val="204"/>
      </rPr>
      <t xml:space="preserve">/ Source:</t>
    </r>
    <r>
      <rPr>
        <sz val="8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Information is available from the United Nations Economic Commission for Europe and Food and Agriculture Organization of the United Nations statistical data base.</t>
    </r>
  </si>
  <si>
    <t xml:space="preserve">12.2. Заготівля круглого лісу за країнами у 2017 році</t>
  </si>
  <si>
    <t xml:space="preserve">Logging of industrial roundwood  by countries in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sz val="11"/>
      <color rgb="FF993300"/>
      <name val="Calibri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8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1"/>
    <cellStyle name="20% — акцент2 2" xfId="22"/>
    <cellStyle name="20% — акцент3 2" xfId="23"/>
    <cellStyle name="20% — акцент4 2" xfId="24"/>
    <cellStyle name="20% — акцент5 2" xfId="25"/>
    <cellStyle name="20% — акцент6 2" xfId="26"/>
    <cellStyle name="40% — акцент1 2" xfId="27"/>
    <cellStyle name="40% — акцент2 2" xfId="28"/>
    <cellStyle name="40% — акцент3 2" xfId="29"/>
    <cellStyle name="40% — акцент4 2" xfId="30"/>
    <cellStyle name="40% — акцент5 2" xfId="31"/>
    <cellStyle name="40% — акцент6 2" xfId="32"/>
    <cellStyle name="60% — акцент1 2" xfId="33"/>
    <cellStyle name="60% — акцент2 2" xfId="34"/>
    <cellStyle name="60% — акцент3 2" xfId="35"/>
    <cellStyle name="60% — акцент4 2" xfId="36"/>
    <cellStyle name="60% — акцент5 2" xfId="37"/>
    <cellStyle name="60% — акцент6 2" xfId="38"/>
    <cellStyle name="Normal 8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4153400868307"/>
          <c:y val="0.0186422934449992"/>
          <c:w val="0.984541507696356"/>
          <c:h val="0.9813577065550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00b0f0"/>
              </a:solidFill>
              <a:ln w="12600">
                <a:solidFill>
                  <a:srgbClr val="00ccff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4:$A$27</c:f>
              <c:strCache>
                <c:ptCount val="24"/>
                <c:pt idx="0">
                  <c:v>Швейцарія/ Switzerland</c:v>
                </c:pt>
                <c:pt idx="1">
                  <c:v>Угорщина/ Hungary</c:v>
                </c:pt>
                <c:pt idx="2">
                  <c:v>Болгарія/ Bulgaria</c:v>
                </c:pt>
                <c:pt idx="3">
                  <c:v>Литва/ Lithuania</c:v>
                </c:pt>
                <c:pt idx="4">
                  <c:v>Словаччина/ Slovakia</c:v>
                </c:pt>
                <c:pt idx="5">
                  <c:v>Естонія/ Estonia</c:v>
                </c:pt>
                <c:pt idx="6">
                  <c:v>Велика Британія/ United Kingdom</c:v>
                </c:pt>
                <c:pt idx="7">
                  <c:v>Норвегія/ Norway</c:v>
                </c:pt>
                <c:pt idx="8">
                  <c:v>Латвія/ Latvia</c:v>
                </c:pt>
                <c:pt idx="9">
                  <c:v>Італія/ Italy</c:v>
                </c:pt>
                <c:pt idx="10">
                  <c:v>Португалія/ Portugal</c:v>
                </c:pt>
                <c:pt idx="11">
                  <c:v>Румунія/ Romania</c:v>
                </c:pt>
                <c:pt idx="12">
                  <c:v>Іспанія/ Spain</c:v>
                </c:pt>
                <c:pt idx="13">
                  <c:v>Австрія/Austria</c:v>
                </c:pt>
                <c:pt idx="14">
                  <c:v>Україна/ Ukraine</c:v>
                </c:pt>
                <c:pt idx="15">
                  <c:v>Чехія/ Czechia</c:v>
                </c:pt>
                <c:pt idx="16">
                  <c:v>Білорусь/ Belarus</c:v>
                </c:pt>
                <c:pt idx="17">
                  <c:v>Туреччина/ Turkey</c:v>
                </c:pt>
                <c:pt idx="18">
                  <c:v>Польща/ Poland</c:v>
                </c:pt>
                <c:pt idx="19">
                  <c:v>Франція/ France</c:v>
                </c:pt>
                <c:pt idx="20">
                  <c:v>Німеччина/ Germany</c:v>
                </c:pt>
                <c:pt idx="21">
                  <c:v>Фінляндія/ Finland</c:v>
                </c:pt>
                <c:pt idx="22">
                  <c:v>Швеція/ Sweden</c:v>
                </c:pt>
                <c:pt idx="23">
                  <c:v>Російська Федерація/ Russian Federation</c:v>
                </c:pt>
              </c:strCache>
            </c:strRef>
          </c:cat>
          <c:val>
            <c:numRef>
              <c:f>[1]Лист1!$B$4:$B$27</c:f>
              <c:numCache>
                <c:formatCode>General</c:formatCode>
                <c:ptCount val="24"/>
                <c:pt idx="0">
                  <c:v>4640</c:v>
                </c:pt>
                <c:pt idx="1">
                  <c:v>5586</c:v>
                </c:pt>
                <c:pt idx="2">
                  <c:v>6198</c:v>
                </c:pt>
                <c:pt idx="3">
                  <c:v>6795</c:v>
                </c:pt>
                <c:pt idx="4">
                  <c:v>9361</c:v>
                </c:pt>
                <c:pt idx="5">
                  <c:v>9948</c:v>
                </c:pt>
                <c:pt idx="6">
                  <c:v>10759</c:v>
                </c:pt>
                <c:pt idx="7">
                  <c:v>12187</c:v>
                </c:pt>
                <c:pt idx="8">
                  <c:v>12896</c:v>
                </c:pt>
                <c:pt idx="9">
                  <c:v>12928</c:v>
                </c:pt>
                <c:pt idx="10">
                  <c:v>13555</c:v>
                </c:pt>
                <c:pt idx="11">
                  <c:v>15500</c:v>
                </c:pt>
                <c:pt idx="12">
                  <c:v>17566</c:v>
                </c:pt>
                <c:pt idx="13">
                  <c:v>17647</c:v>
                </c:pt>
                <c:pt idx="14">
                  <c:v>18914</c:v>
                </c:pt>
                <c:pt idx="15">
                  <c:v>19387</c:v>
                </c:pt>
                <c:pt idx="16">
                  <c:v>23801</c:v>
                </c:pt>
                <c:pt idx="17">
                  <c:v>24805</c:v>
                </c:pt>
                <c:pt idx="18">
                  <c:v>45346</c:v>
                </c:pt>
                <c:pt idx="19">
                  <c:v>51232</c:v>
                </c:pt>
                <c:pt idx="20">
                  <c:v>53491</c:v>
                </c:pt>
                <c:pt idx="21">
                  <c:v>63295</c:v>
                </c:pt>
                <c:pt idx="22">
                  <c:v>74670</c:v>
                </c:pt>
                <c:pt idx="23">
                  <c:v>212399</c:v>
                </c:pt>
              </c:numCache>
            </c:numRef>
          </c:val>
        </c:ser>
        <c:gapWidth val="182"/>
        <c:overlap val="0"/>
        <c:axId val="82059885"/>
        <c:axId val="16795174"/>
      </c:barChart>
      <c:catAx>
        <c:axId val="82059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5174"/>
        <c:crossesAt val="0"/>
        <c:auto val="1"/>
        <c:lblAlgn val="ctr"/>
        <c:lblOffset val="100"/>
        <c:noMultiLvlLbl val="0"/>
      </c:catAx>
      <c:valAx>
        <c:axId val="1679517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9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584280</xdr:colOff>
      <xdr:row>37</xdr:row>
      <xdr:rowOff>133200</xdr:rowOff>
    </xdr:to>
    <xdr:graphicFrame>
      <xdr:nvGraphicFramePr>
        <xdr:cNvPr id="0" name="Диаграмма 3"/>
        <xdr:cNvGraphicFramePr/>
      </xdr:nvGraphicFramePr>
      <xdr:xfrm>
        <a:off x="0" y="824400"/>
        <a:ext cx="5472360" cy="894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_&#1084;&#1110;&#1078;&#1085;&#1072;&#1088;%20&#1087;&#1086;&#1088;&#1110;&#1074;&#1085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Лист1"/>
      <sheetName val="Лист2"/>
      <sheetName val="12.2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7.7"/>
    <col collapsed="false" customWidth="true" hidden="false" outlineLevel="0" max="10" min="10" style="1" width="19.56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B3" s="5"/>
      <c r="C3" s="5"/>
      <c r="D3" s="5"/>
      <c r="E3" s="5"/>
      <c r="F3" s="5"/>
      <c r="G3" s="5"/>
      <c r="H3" s="5"/>
    </row>
    <row r="4" s="8" customFormat="tru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true" outlineLevel="0" collapsed="false">
      <c r="A7" s="11"/>
      <c r="B7" s="12" t="n">
        <v>2005</v>
      </c>
      <c r="C7" s="12" t="n">
        <v>2006</v>
      </c>
      <c r="D7" s="12" t="n">
        <v>2007</v>
      </c>
      <c r="E7" s="12" t="n">
        <v>2008</v>
      </c>
      <c r="F7" s="12" t="n">
        <v>2009</v>
      </c>
      <c r="G7" s="12" t="n">
        <v>2010</v>
      </c>
      <c r="H7" s="12" t="n">
        <v>2015</v>
      </c>
      <c r="I7" s="13" t="n">
        <v>2017</v>
      </c>
    </row>
    <row r="8" customFormat="false" ht="18" hidden="false" customHeight="true" outlineLevel="0" collapsed="false">
      <c r="A8" s="14" t="s">
        <v>4</v>
      </c>
      <c r="B8" s="15" t="n">
        <v>14606.3</v>
      </c>
      <c r="C8" s="15" t="n">
        <v>15848.6</v>
      </c>
      <c r="D8" s="15" t="n">
        <v>16884.3</v>
      </c>
      <c r="E8" s="15" t="n">
        <v>16884.3</v>
      </c>
      <c r="F8" s="15" t="n">
        <v>14221.4</v>
      </c>
      <c r="G8" s="15" t="n">
        <v>16145.6</v>
      </c>
      <c r="H8" s="15" t="n">
        <v>19268</v>
      </c>
      <c r="I8" s="15" t="n">
        <v>18914</v>
      </c>
    </row>
    <row r="9" customFormat="false" ht="18" hidden="false" customHeight="true" outlineLevel="0" collapsed="false">
      <c r="A9" s="16" t="s">
        <v>5</v>
      </c>
      <c r="B9" s="17" t="n">
        <v>6470.7</v>
      </c>
      <c r="C9" s="17" t="n">
        <v>19134.9</v>
      </c>
      <c r="D9" s="17" t="n">
        <v>21317.3</v>
      </c>
      <c r="E9" s="17" t="n">
        <v>21795.4</v>
      </c>
      <c r="F9" s="17" t="n">
        <v>16727.4</v>
      </c>
      <c r="G9" s="17" t="n">
        <v>17831</v>
      </c>
      <c r="H9" s="17" t="n">
        <v>17550</v>
      </c>
      <c r="I9" s="17" t="n">
        <v>17647</v>
      </c>
    </row>
    <row r="10" customFormat="false" ht="18" hidden="false" customHeight="true" outlineLevel="0" collapsed="false">
      <c r="A10" s="16" t="s">
        <v>6</v>
      </c>
      <c r="B10" s="17" t="n">
        <v>5861.7</v>
      </c>
      <c r="C10" s="17" t="n">
        <v>5992</v>
      </c>
      <c r="D10" s="17" t="n">
        <v>5696</v>
      </c>
      <c r="E10" s="17" t="n">
        <v>6071</v>
      </c>
      <c r="F10" s="17" t="n">
        <v>4599</v>
      </c>
      <c r="G10" s="17" t="n">
        <v>5668</v>
      </c>
      <c r="H10" s="17" t="n">
        <v>6372</v>
      </c>
      <c r="I10" s="17" t="n">
        <v>6198</v>
      </c>
    </row>
    <row r="11" customFormat="false" ht="18" hidden="false" customHeight="true" outlineLevel="0" collapsed="false">
      <c r="A11" s="16" t="s">
        <v>7</v>
      </c>
      <c r="B11" s="17" t="n">
        <v>8696</v>
      </c>
      <c r="C11" s="17" t="n">
        <v>8756.1</v>
      </c>
      <c r="D11" s="17" t="n">
        <v>8756.1</v>
      </c>
      <c r="E11" s="17" t="n">
        <v>8756.1</v>
      </c>
      <c r="F11" s="17" t="n">
        <v>8811.8</v>
      </c>
      <c r="G11" s="17" t="n">
        <v>10364.2</v>
      </c>
      <c r="H11" s="17" t="n">
        <v>19568</v>
      </c>
      <c r="I11" s="17" t="n">
        <v>23801</v>
      </c>
    </row>
    <row r="12" customFormat="false" ht="18" hidden="false" customHeight="true" outlineLevel="0" collapsed="false">
      <c r="A12" s="16" t="s">
        <v>8</v>
      </c>
      <c r="B12" s="17" t="n">
        <v>15510</v>
      </c>
      <c r="C12" s="17" t="n">
        <v>17678</v>
      </c>
      <c r="D12" s="17" t="n">
        <v>18508</v>
      </c>
      <c r="E12" s="17" t="n">
        <v>16187</v>
      </c>
      <c r="F12" s="17" t="n">
        <v>15502</v>
      </c>
      <c r="G12" s="17" t="n">
        <v>16736</v>
      </c>
      <c r="H12" s="17" t="n">
        <v>16163</v>
      </c>
      <c r="I12" s="18" t="n">
        <v>19387</v>
      </c>
    </row>
    <row r="13" customFormat="false" ht="18" hidden="false" customHeight="true" outlineLevel="0" collapsed="false">
      <c r="A13" s="16" t="s">
        <v>9</v>
      </c>
      <c r="B13" s="17" t="n">
        <v>52250.2</v>
      </c>
      <c r="C13" s="17" t="n">
        <v>50811.6</v>
      </c>
      <c r="D13" s="17" t="n">
        <v>56612.2</v>
      </c>
      <c r="E13" s="17" t="n">
        <v>50670.5</v>
      </c>
      <c r="F13" s="17" t="n">
        <v>41653.1</v>
      </c>
      <c r="G13" s="17" t="n">
        <v>50951.5</v>
      </c>
      <c r="H13" s="17" t="n">
        <v>59411</v>
      </c>
      <c r="I13" s="18" t="n">
        <v>63295</v>
      </c>
    </row>
    <row r="14" customFormat="false" ht="18" hidden="false" customHeight="true" outlineLevel="0" collapsed="false">
      <c r="A14" s="16" t="s">
        <v>10</v>
      </c>
      <c r="B14" s="17" t="n">
        <v>52200</v>
      </c>
      <c r="C14" s="17" t="n">
        <v>53000</v>
      </c>
      <c r="D14" s="17" t="n">
        <v>54300</v>
      </c>
      <c r="E14" s="17" t="n">
        <v>52400</v>
      </c>
      <c r="F14" s="17" t="n">
        <v>54500</v>
      </c>
      <c r="G14" s="17" t="n">
        <v>55700</v>
      </c>
      <c r="H14" s="17" t="n">
        <v>51005</v>
      </c>
      <c r="I14" s="18" t="n">
        <v>51232</v>
      </c>
    </row>
    <row r="15" customFormat="false" ht="18" hidden="false" customHeight="true" outlineLevel="0" collapsed="false">
      <c r="A15" s="19" t="s">
        <v>11</v>
      </c>
      <c r="B15" s="17" t="n">
        <v>56946</v>
      </c>
      <c r="C15" s="17" t="n">
        <v>62290</v>
      </c>
      <c r="D15" s="17" t="n">
        <v>76728</v>
      </c>
      <c r="E15" s="17" t="n">
        <v>55367</v>
      </c>
      <c r="F15" s="17" t="n">
        <v>48073.3</v>
      </c>
      <c r="G15" s="17" t="n">
        <v>54418.4</v>
      </c>
      <c r="H15" s="17" t="n">
        <v>55613</v>
      </c>
      <c r="I15" s="18" t="n">
        <v>53491</v>
      </c>
    </row>
    <row r="16" customFormat="false" ht="18" hidden="false" customHeight="true" outlineLevel="0" collapsed="false">
      <c r="A16" s="20" t="s">
        <v>12</v>
      </c>
      <c r="B16" s="17" t="n">
        <v>8691</v>
      </c>
      <c r="C16" s="17" t="n">
        <v>8618</v>
      </c>
      <c r="D16" s="17" t="n">
        <v>8125</v>
      </c>
      <c r="E16" s="17" t="n">
        <v>8667</v>
      </c>
      <c r="F16" s="17" t="n">
        <v>8080</v>
      </c>
      <c r="G16" s="17" t="n">
        <v>7844</v>
      </c>
      <c r="H16" s="17" t="n">
        <v>12887</v>
      </c>
      <c r="I16" s="18" t="n">
        <v>12928</v>
      </c>
    </row>
    <row r="17" customFormat="false" ht="18" hidden="false" customHeight="true" outlineLevel="0" collapsed="false">
      <c r="A17" s="16" t="s">
        <v>13</v>
      </c>
      <c r="B17" s="17" t="n">
        <v>12842.6</v>
      </c>
      <c r="C17" s="17" t="n">
        <v>12844.6</v>
      </c>
      <c r="D17" s="17" t="n">
        <v>12172.9</v>
      </c>
      <c r="E17" s="17" t="n">
        <v>8805.8</v>
      </c>
      <c r="F17" s="17" t="n">
        <v>10442.3</v>
      </c>
      <c r="G17" s="17" t="n">
        <v>12533.8</v>
      </c>
      <c r="H17" s="17" t="n">
        <v>12294</v>
      </c>
      <c r="I17" s="18" t="n">
        <v>12896</v>
      </c>
    </row>
    <row r="18" customFormat="false" ht="18" hidden="false" customHeight="true" outlineLevel="0" collapsed="false">
      <c r="A18" s="16" t="s">
        <v>14</v>
      </c>
      <c r="B18" s="17" t="n">
        <v>6045</v>
      </c>
      <c r="C18" s="17" t="n">
        <v>5870</v>
      </c>
      <c r="D18" s="17" t="n">
        <v>6195</v>
      </c>
      <c r="E18" s="17" t="n">
        <v>5594</v>
      </c>
      <c r="F18" s="17" t="n">
        <v>5460</v>
      </c>
      <c r="G18" s="17" t="n">
        <v>7097</v>
      </c>
      <c r="H18" s="17" t="n">
        <v>6414</v>
      </c>
      <c r="I18" s="18" t="n">
        <v>6795</v>
      </c>
    </row>
    <row r="19" customFormat="false" ht="18" hidden="false" customHeight="true" outlineLevel="0" collapsed="false">
      <c r="A19" s="16" t="s">
        <v>15</v>
      </c>
      <c r="B19" s="17" t="n">
        <v>9846</v>
      </c>
      <c r="C19" s="17" t="n">
        <v>9589</v>
      </c>
      <c r="D19" s="17" t="n">
        <v>10478</v>
      </c>
      <c r="E19" s="17" t="n">
        <v>10362</v>
      </c>
      <c r="F19" s="17" t="n">
        <v>8991</v>
      </c>
      <c r="G19" s="17" t="n">
        <v>10891</v>
      </c>
      <c r="H19" s="17" t="n">
        <v>11876</v>
      </c>
      <c r="I19" s="18" t="n">
        <v>12187</v>
      </c>
    </row>
    <row r="20" customFormat="false" ht="18" hidden="false" customHeight="true" outlineLevel="0" collapsed="false">
      <c r="A20" s="16" t="s">
        <v>16</v>
      </c>
      <c r="B20" s="17" t="n">
        <v>32718</v>
      </c>
      <c r="C20" s="17" t="n">
        <v>33136</v>
      </c>
      <c r="D20" s="17" t="n">
        <v>36703</v>
      </c>
      <c r="E20" s="17" t="n">
        <v>35126</v>
      </c>
      <c r="F20" s="17" t="n">
        <v>35561</v>
      </c>
      <c r="G20" s="17" t="n">
        <v>36550</v>
      </c>
      <c r="H20" s="17" t="n">
        <v>41375</v>
      </c>
      <c r="I20" s="18" t="n">
        <v>45346</v>
      </c>
    </row>
    <row r="21" customFormat="false" ht="18" hidden="false" customHeight="true" outlineLevel="0" collapsed="false">
      <c r="A21" s="16" t="s">
        <v>17</v>
      </c>
      <c r="B21" s="17" t="n">
        <v>10746.2</v>
      </c>
      <c r="C21" s="17" t="n">
        <v>10804.6</v>
      </c>
      <c r="D21" s="17" t="n">
        <v>10822.9</v>
      </c>
      <c r="E21" s="17" t="n">
        <v>10168.7</v>
      </c>
      <c r="F21" s="17" t="n">
        <v>9564.1</v>
      </c>
      <c r="G21" s="17" t="n">
        <v>9648.4</v>
      </c>
      <c r="H21" s="17" t="n">
        <v>11400</v>
      </c>
      <c r="I21" s="18" t="n">
        <v>13555</v>
      </c>
    </row>
    <row r="22" customFormat="false" ht="18" hidden="false" customHeight="true" outlineLevel="0" collapsed="false">
      <c r="A22" s="16" t="s">
        <v>18</v>
      </c>
      <c r="B22" s="17" t="n">
        <v>14501</v>
      </c>
      <c r="C22" s="17" t="n">
        <v>13970</v>
      </c>
      <c r="D22" s="17" t="n">
        <v>15341</v>
      </c>
      <c r="E22" s="17" t="n">
        <v>13667</v>
      </c>
      <c r="F22" s="17" t="n">
        <v>12556.5</v>
      </c>
      <c r="G22" s="17" t="n">
        <v>13111.6</v>
      </c>
      <c r="H22" s="17" t="n">
        <v>15315</v>
      </c>
      <c r="I22" s="18" t="n">
        <v>15500</v>
      </c>
    </row>
    <row r="23" customFormat="false" ht="31.5" hidden="false" customHeight="true" outlineLevel="0" collapsed="false">
      <c r="A23" s="21" t="s">
        <v>19</v>
      </c>
      <c r="B23" s="17" t="n">
        <v>185000</v>
      </c>
      <c r="C23" s="17" t="n">
        <v>190600</v>
      </c>
      <c r="D23" s="17" t="n">
        <v>207000</v>
      </c>
      <c r="E23" s="17" t="n">
        <v>181400</v>
      </c>
      <c r="F23" s="17" t="n">
        <v>151400</v>
      </c>
      <c r="G23" s="17" t="n">
        <v>175000</v>
      </c>
      <c r="H23" s="17" t="n">
        <v>205507</v>
      </c>
      <c r="I23" s="18" t="n">
        <v>212399</v>
      </c>
    </row>
    <row r="24" customFormat="false" ht="18" hidden="false" customHeight="true" outlineLevel="0" collapsed="false">
      <c r="A24" s="16" t="s">
        <v>20</v>
      </c>
      <c r="B24" s="17" t="n">
        <v>9302</v>
      </c>
      <c r="C24" s="17" t="n">
        <v>7868.5</v>
      </c>
      <c r="D24" s="17" t="n">
        <v>8131.5</v>
      </c>
      <c r="E24" s="17" t="n">
        <v>9268.6</v>
      </c>
      <c r="F24" s="17" t="n">
        <v>9087</v>
      </c>
      <c r="G24" s="17" t="n">
        <v>9599.1</v>
      </c>
      <c r="H24" s="17" t="n">
        <v>8995</v>
      </c>
      <c r="I24" s="18" t="n">
        <v>9361</v>
      </c>
    </row>
    <row r="25" customFormat="false" ht="18" hidden="false" customHeight="true" outlineLevel="0" collapsed="false">
      <c r="A25" s="16" t="s">
        <v>21</v>
      </c>
      <c r="B25" s="17" t="n">
        <v>5370.1</v>
      </c>
      <c r="C25" s="17" t="n">
        <v>5319.7</v>
      </c>
      <c r="D25" s="17" t="n">
        <v>5117.4</v>
      </c>
      <c r="E25" s="17" t="n">
        <v>5383.8</v>
      </c>
      <c r="F25" s="17" t="n">
        <v>5244.1</v>
      </c>
      <c r="G25" s="17" t="n">
        <v>5740.9</v>
      </c>
      <c r="H25" s="17" t="n">
        <v>5744</v>
      </c>
      <c r="I25" s="18" t="n">
        <v>5586</v>
      </c>
    </row>
    <row r="26" customFormat="false" ht="18" hidden="false" customHeight="true" outlineLevel="0" collapsed="false">
      <c r="A26" s="16" t="s">
        <v>22</v>
      </c>
      <c r="B26" s="17" t="n">
        <v>5200.6</v>
      </c>
      <c r="C26" s="17" t="n">
        <v>4320.3</v>
      </c>
      <c r="D26" s="17" t="n">
        <v>4276.2</v>
      </c>
      <c r="E26" s="17" t="n">
        <v>4778.9</v>
      </c>
      <c r="F26" s="17" t="n">
        <v>5325.3</v>
      </c>
      <c r="G26" s="17" t="n">
        <v>6828.9</v>
      </c>
      <c r="H26" s="17" t="n">
        <v>9515</v>
      </c>
      <c r="I26" s="18" t="n">
        <v>9948</v>
      </c>
    </row>
    <row r="27" customFormat="false" ht="18" hidden="false" customHeight="true" outlineLevel="0" collapsed="false">
      <c r="A27" s="16" t="s">
        <v>23</v>
      </c>
      <c r="B27" s="17" t="n">
        <v>15531</v>
      </c>
      <c r="C27" s="17" t="n">
        <v>15716</v>
      </c>
      <c r="D27" s="17" t="n">
        <v>14528</v>
      </c>
      <c r="E27" s="17" t="n">
        <v>17027.4</v>
      </c>
      <c r="F27" s="17" t="n">
        <v>13980</v>
      </c>
      <c r="G27" s="17" t="n">
        <v>16089.4</v>
      </c>
      <c r="H27" s="17" t="n">
        <v>17427</v>
      </c>
      <c r="I27" s="18" t="n">
        <v>17566</v>
      </c>
    </row>
    <row r="28" customFormat="false" ht="31.5" hidden="false" customHeight="true" outlineLevel="0" collapsed="false">
      <c r="A28" s="16" t="s">
        <v>24</v>
      </c>
      <c r="B28" s="17" t="n">
        <v>6174.4</v>
      </c>
      <c r="C28" s="17" t="n">
        <v>6650.6</v>
      </c>
      <c r="D28" s="17" t="n">
        <v>6627.3</v>
      </c>
      <c r="E28" s="17" t="n">
        <v>6160.5</v>
      </c>
      <c r="F28" s="17" t="n">
        <v>5749.2</v>
      </c>
      <c r="G28" s="17" t="n">
        <v>6029.1</v>
      </c>
      <c r="H28" s="17" t="n">
        <v>4552</v>
      </c>
      <c r="I28" s="18" t="n">
        <v>4640</v>
      </c>
    </row>
    <row r="29" customFormat="false" ht="18" hidden="false" customHeight="true" outlineLevel="0" collapsed="false">
      <c r="A29" s="16" t="s">
        <v>25</v>
      </c>
      <c r="B29" s="17" t="n">
        <v>98300</v>
      </c>
      <c r="C29" s="17" t="n">
        <v>64600</v>
      </c>
      <c r="D29" s="17" t="n">
        <v>78200</v>
      </c>
      <c r="E29" s="17" t="n">
        <v>70800</v>
      </c>
      <c r="F29" s="17" t="n">
        <v>64100</v>
      </c>
      <c r="G29" s="17" t="n">
        <v>72200</v>
      </c>
      <c r="H29" s="17" t="n">
        <v>74300</v>
      </c>
      <c r="I29" s="18" t="n">
        <v>74670</v>
      </c>
    </row>
    <row r="30" customFormat="false" ht="28.5" hidden="false" customHeight="true" outlineLevel="0" collapsed="false">
      <c r="A30" s="16" t="s">
        <v>26</v>
      </c>
      <c r="B30" s="18" t="n">
        <v>8516</v>
      </c>
      <c r="C30" s="18" t="n">
        <v>8423</v>
      </c>
      <c r="D30" s="18" t="n">
        <v>9017</v>
      </c>
      <c r="E30" s="18" t="n">
        <v>8416</v>
      </c>
      <c r="F30" s="18" t="n">
        <v>8624</v>
      </c>
      <c r="G30" s="18" t="n">
        <v>9718</v>
      </c>
      <c r="H30" s="18" t="n">
        <v>10550</v>
      </c>
      <c r="I30" s="18" t="n">
        <v>10759</v>
      </c>
    </row>
    <row r="31" customFormat="false" ht="18" hidden="false" customHeight="true" outlineLevel="0" collapsed="false">
      <c r="A31" s="22" t="s">
        <v>27</v>
      </c>
      <c r="B31" s="23" t="n">
        <v>16185</v>
      </c>
      <c r="C31" s="23" t="n">
        <v>18084</v>
      </c>
      <c r="D31" s="23" t="n">
        <v>18319</v>
      </c>
      <c r="E31" s="23" t="n">
        <v>19420</v>
      </c>
      <c r="F31" s="23" t="n">
        <v>19300</v>
      </c>
      <c r="G31" s="23" t="n">
        <v>20597</v>
      </c>
      <c r="H31" s="23" t="n">
        <v>24642</v>
      </c>
      <c r="I31" s="23" t="n">
        <v>24805</v>
      </c>
    </row>
    <row r="32" customFormat="false" ht="39" hidden="false" customHeight="true" outlineLevel="0" collapsed="false">
      <c r="A32" s="24" t="s">
        <v>28</v>
      </c>
      <c r="B32" s="24"/>
      <c r="C32" s="24"/>
      <c r="D32" s="24"/>
      <c r="E32" s="24"/>
      <c r="F32" s="24"/>
      <c r="G32" s="24"/>
      <c r="H32" s="24"/>
      <c r="I32" s="24"/>
    </row>
    <row r="33" customFormat="false" ht="21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</row>
    <row r="40" customFormat="false" ht="60" hidden="false" customHeight="true" outlineLevel="0" collapsed="false">
      <c r="B40" s="26"/>
      <c r="C40" s="26"/>
    </row>
    <row r="41" customFormat="false" ht="32.25" hidden="false" customHeight="true" outlineLevel="0" collapsed="false"/>
    <row r="42" customFormat="false" ht="59.25" hidden="false" customHeight="true" outlineLevel="0" collapsed="false"/>
    <row r="43" customFormat="false" ht="42.75" hidden="false" customHeight="true" outlineLevel="0" collapsed="false"/>
  </sheetData>
  <mergeCells count="7">
    <mergeCell ref="A1:G1"/>
    <mergeCell ref="A2:I2"/>
    <mergeCell ref="A4:I4"/>
    <mergeCell ref="A5:I5"/>
    <mergeCell ref="A6:I6"/>
    <mergeCell ref="A32:I32"/>
    <mergeCell ref="A33:I33"/>
  </mergeCells>
  <hyperlinks>
    <hyperlink ref="A4" location="_Toc412204998" display="12.1. Заготівля круглого лісу"/>
  </hyperlink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56"/>
    <col collapsed="false" customWidth="true" hidden="false" outlineLevel="0" max="8" min="8" style="0" width="5.85"/>
  </cols>
  <sheetData>
    <row r="1" customFormat="false" ht="18.95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/>
    </row>
    <row r="2" customFormat="false" ht="18.95" hidden="false" customHeight="true" outlineLevel="0" collapsed="false">
      <c r="A2" s="9" t="s">
        <v>30</v>
      </c>
      <c r="B2" s="9"/>
      <c r="C2" s="9"/>
      <c r="D2" s="9"/>
      <c r="E2" s="9"/>
      <c r="F2" s="9"/>
      <c r="G2" s="9"/>
      <c r="H2" s="29"/>
    </row>
    <row r="3" customFormat="false" ht="10.5" hidden="false" customHeight="true" outlineLevel="0" collapsed="false">
      <c r="A3" s="30"/>
      <c r="B3" s="31"/>
      <c r="C3" s="31"/>
      <c r="D3" s="31"/>
      <c r="E3" s="31"/>
      <c r="F3" s="31"/>
      <c r="G3" s="32"/>
      <c r="H3" s="32"/>
    </row>
    <row r="4" customFormat="false" ht="16.5" hidden="false" customHeight="true" outlineLevel="0" collapsed="false">
      <c r="A4" s="33" t="s">
        <v>3</v>
      </c>
      <c r="B4" s="33"/>
      <c r="C4" s="33"/>
      <c r="D4" s="33"/>
      <c r="E4" s="33"/>
      <c r="F4" s="33"/>
      <c r="G4" s="33"/>
      <c r="H4" s="34"/>
    </row>
    <row r="5" customFormat="false" ht="18.95" hidden="false" customHeight="true" outlineLevel="0" collapsed="false">
      <c r="A5" s="35"/>
      <c r="B5" s="35"/>
      <c r="C5" s="35"/>
      <c r="D5" s="35"/>
      <c r="E5" s="35"/>
      <c r="F5" s="35"/>
      <c r="G5" s="35"/>
      <c r="H5" s="35"/>
    </row>
    <row r="6" customFormat="false" ht="30.75" hidden="false" customHeight="true" outlineLevel="0" collapsed="false">
      <c r="A6" s="36"/>
      <c r="B6" s="26"/>
      <c r="C6" s="26"/>
      <c r="D6" s="26"/>
      <c r="E6" s="26"/>
      <c r="F6" s="26"/>
      <c r="G6" s="26"/>
      <c r="H6" s="26"/>
    </row>
    <row r="7" customFormat="false" ht="39" hidden="false" customHeight="true" outlineLevel="0" collapsed="false">
      <c r="A7" s="36"/>
      <c r="B7" s="26"/>
      <c r="C7" s="26"/>
      <c r="D7" s="26"/>
      <c r="E7" s="26"/>
      <c r="F7" s="26"/>
      <c r="G7" s="26"/>
      <c r="H7" s="26"/>
    </row>
    <row r="8" customFormat="false" ht="21" hidden="false" customHeight="true" outlineLevel="0" collapsed="false">
      <c r="A8" s="36"/>
      <c r="B8" s="26"/>
      <c r="C8" s="26"/>
      <c r="D8" s="26"/>
      <c r="E8" s="26"/>
      <c r="F8" s="26"/>
      <c r="G8" s="26"/>
      <c r="H8" s="26"/>
    </row>
    <row r="9" customFormat="false" ht="17.25" hidden="false" customHeight="true" outlineLevel="0" collapsed="false">
      <c r="A9" s="36"/>
      <c r="B9" s="26"/>
      <c r="C9" s="26"/>
      <c r="D9" s="26"/>
      <c r="E9" s="26"/>
      <c r="F9" s="26"/>
      <c r="G9" s="26"/>
      <c r="H9" s="26"/>
    </row>
    <row r="10" customFormat="false" ht="35.1" hidden="false" customHeight="true" outlineLevel="0" collapsed="false">
      <c r="A10" s="36"/>
      <c r="B10" s="26"/>
      <c r="C10" s="26"/>
      <c r="D10" s="26"/>
      <c r="E10" s="26"/>
      <c r="F10" s="26"/>
      <c r="G10" s="26"/>
      <c r="H10" s="26"/>
    </row>
    <row r="11" customFormat="false" ht="31.5" hidden="false" customHeight="true" outlineLevel="0" collapsed="false">
      <c r="A11" s="37"/>
      <c r="B11" s="37"/>
      <c r="C11" s="37"/>
      <c r="D11" s="37"/>
      <c r="E11" s="37"/>
      <c r="F11" s="37"/>
      <c r="G11" s="37"/>
      <c r="H11" s="38"/>
    </row>
    <row r="12" customFormat="false" ht="22.5" hidden="false" customHeight="true" outlineLevel="0" collapsed="false">
      <c r="A12" s="39"/>
      <c r="B12" s="38"/>
      <c r="C12" s="38"/>
      <c r="D12" s="38"/>
      <c r="E12" s="38"/>
      <c r="F12" s="38"/>
      <c r="G12" s="38"/>
      <c r="H12" s="38"/>
    </row>
    <row r="13" customFormat="false" ht="19.5" hidden="false" customHeight="true" outlineLevel="0" collapsed="false">
      <c r="A13" s="40"/>
      <c r="B13" s="40"/>
      <c r="C13" s="40"/>
      <c r="D13" s="40"/>
      <c r="E13" s="40"/>
      <c r="F13" s="40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8.7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</row>
    <row r="16" customFormat="false" ht="36.75" hidden="false" customHeight="true" outlineLevel="0" collapsed="false">
      <c r="A16" s="36"/>
      <c r="B16" s="26"/>
      <c r="C16" s="26"/>
      <c r="D16" s="26"/>
      <c r="E16" s="26"/>
      <c r="F16" s="26"/>
      <c r="G16" s="41"/>
      <c r="H16" s="41"/>
    </row>
    <row r="17" customFormat="false" ht="21.75" hidden="false" customHeight="true" outlineLevel="0" collapsed="false">
      <c r="A17" s="42"/>
      <c r="B17" s="36"/>
      <c r="C17" s="36"/>
      <c r="D17" s="36"/>
      <c r="E17" s="36"/>
      <c r="F17" s="36"/>
      <c r="G17" s="41"/>
      <c r="H17" s="41"/>
    </row>
    <row r="18" customFormat="false" ht="35.1" hidden="false" customHeight="true" outlineLevel="0" collapsed="false">
      <c r="A18" s="36"/>
      <c r="B18" s="43"/>
      <c r="C18" s="43"/>
      <c r="D18" s="43"/>
      <c r="E18" s="43"/>
      <c r="F18" s="43"/>
      <c r="G18" s="44"/>
      <c r="H18" s="44"/>
    </row>
    <row r="19" customFormat="false" ht="21.75" hidden="false" customHeight="true" outlineLevel="0" collapsed="false">
      <c r="A19" s="42"/>
      <c r="B19" s="45"/>
      <c r="C19" s="45"/>
      <c r="D19" s="45"/>
      <c r="E19" s="45"/>
      <c r="F19" s="45"/>
      <c r="G19" s="45"/>
      <c r="H19" s="45"/>
    </row>
    <row r="20" customFormat="false" ht="35.1" hidden="false" customHeight="true" outlineLevel="0" collapsed="false">
      <c r="A20" s="36"/>
      <c r="B20" s="46"/>
      <c r="C20" s="46"/>
      <c r="D20" s="46"/>
      <c r="E20" s="46"/>
      <c r="F20" s="46"/>
      <c r="G20" s="41"/>
      <c r="H20" s="41"/>
    </row>
    <row r="21" customFormat="false" ht="15.75" hidden="false" customHeight="false" outlineLevel="0" collapsed="false">
      <c r="A21" s="42"/>
      <c r="B21" s="46"/>
      <c r="C21" s="46"/>
      <c r="D21" s="46"/>
      <c r="E21" s="46"/>
      <c r="F21" s="46"/>
      <c r="G21" s="41"/>
      <c r="H21" s="41"/>
    </row>
    <row r="22" customFormat="false" ht="44.25" hidden="false" customHeight="true" outlineLevel="0" collapsed="false">
      <c r="A22" s="36"/>
      <c r="B22" s="47"/>
      <c r="C22" s="47"/>
      <c r="D22" s="47"/>
      <c r="E22" s="47"/>
      <c r="F22" s="47"/>
      <c r="G22" s="47"/>
      <c r="H22" s="47"/>
    </row>
    <row r="23" customFormat="false" ht="15.75" hidden="false" customHeight="false" outlineLevel="0" collapsed="false">
      <c r="A23" s="36"/>
      <c r="B23" s="47"/>
      <c r="C23" s="47"/>
      <c r="D23" s="47"/>
      <c r="E23" s="47"/>
      <c r="F23" s="47"/>
      <c r="G23" s="47"/>
      <c r="H23" s="47"/>
    </row>
    <row r="24" customFormat="false" ht="27" hidden="false" customHeight="true" outlineLevel="0" collapsed="false">
      <c r="A24" s="48"/>
      <c r="B24" s="48"/>
      <c r="C24" s="48"/>
      <c r="D24" s="48"/>
      <c r="E24" s="48"/>
      <c r="F24" s="48"/>
      <c r="G24" s="48"/>
      <c r="H24" s="38"/>
    </row>
    <row r="25" customFormat="false" ht="15.75" hidden="false" customHeight="false" outlineLevel="0" collapsed="false">
      <c r="A25" s="38"/>
      <c r="B25" s="26"/>
      <c r="C25" s="26"/>
      <c r="D25" s="26"/>
      <c r="E25" s="26"/>
      <c r="F25" s="26"/>
      <c r="G25" s="38"/>
      <c r="H25" s="38"/>
    </row>
    <row r="26" customFormat="false" ht="15" hidden="false" customHeight="false" outlineLevel="0" collapsed="false">
      <c r="B26" s="49"/>
      <c r="C26" s="49"/>
      <c r="D26" s="49"/>
      <c r="E26" s="49"/>
      <c r="F26" s="49"/>
      <c r="G26" s="50"/>
    </row>
    <row r="27" customFormat="false" ht="15" hidden="false" customHeight="false" outlineLevel="0" collapsed="false">
      <c r="B27" s="49"/>
      <c r="C27" s="49"/>
      <c r="D27" s="49"/>
      <c r="E27" s="49"/>
      <c r="F27" s="49"/>
      <c r="G27" s="50"/>
    </row>
  </sheetData>
  <mergeCells count="6">
    <mergeCell ref="A1:G1"/>
    <mergeCell ref="A2:G2"/>
    <mergeCell ref="A4:G4"/>
    <mergeCell ref="A11:G11"/>
    <mergeCell ref="A13:F13"/>
    <mergeCell ref="A24:G24"/>
  </mergeCells>
  <hyperlinks>
    <hyperlink ref="A1" location="_Toc412204998" display="12.2. Заготівля круглого лісу за країнами у 2017 році"/>
  </hyperlink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09:14Z</dcterms:created>
  <dc:creator>User;H.Kruglyak</dc:creator>
  <dc:description/>
  <dc:language>en-US</dc:language>
  <cp:lastModifiedBy>Olexander Sokolenko</cp:lastModifiedBy>
  <cp:lastPrinted>2019-11-13T13:44:29Z</cp:lastPrinted>
  <dcterms:modified xsi:type="dcterms:W3CDTF">2019-11-13T13:44:55Z</dcterms:modified>
  <cp:revision>0</cp:revision>
  <dc:subject/>
  <dc:title/>
</cp:coreProperties>
</file>